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erage Life and Duration" sheetId="1" state="visible" r:id="rId2"/>
    <sheet name="IRR and Macro" sheetId="2" state="visible" r:id="rId3"/>
    <sheet name="Sheet3" sheetId="3" state="visible" r:id="rId4"/>
  </sheets>
  <definedNames>
    <definedName function="false" hidden="false" name="debt" vbProcedure="false">'Average Life and Duration'!$C$3</definedName>
    <definedName function="false" hidden="false" name="discount" vbProcedure="false">'Average Life and Duration'!$C$8</definedName>
    <definedName function="false" hidden="false" name="int_rate" vbProcedure="false">'Average Life and Duration'!$C$4</definedName>
    <definedName function="false" hidden="false" name="rate" vbProcedure="false">'IRR and Macro'!$C$10</definedName>
    <definedName function="false" hidden="false" name="spread" vbProcedure="false">'Average Life and Duration'!$C$6</definedName>
    <definedName function="false" hidden="false" name="term" vbProcedure="false">'Average Life and Duration'!$C$5</definedName>
    <definedName function="false" hidden="false" name="type" vbProcedure="false">'Average Life and Duration'!$S$7</definedName>
    <definedName function="false" hidden="false" name="yield" vbProcedure="false">'Average Life and Duration'!$C$7</definedName>
  </definedNames>
  <calcPr iterateCount="100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Elvis Presley:
</t>
        </r>
        <r>
          <rPr>
            <sz val="8"/>
            <color rgb="FF000000"/>
            <rFont val="Tahoma"/>
            <family val="2"/>
          </rPr>
          <t xml:space="preserve">
This exercise shows how to compute the average life and the duration of a bond</t>
        </r>
      </text>
      <mc:AlternateContent>
        <mc:Choice Requires="v2">
          <commentPr autoFill="true" autoScale="false" colHidden="false" locked="false" rowHidden="false" textHAlign="justify" textVAlign="top">
            <anchor moveWithCells="false" sizeWithCells="false">
              <xdr:from>
                <xdr:col>0</xdr:col>
                <xdr:colOff>22</xdr:colOff>
                <xdr:row>9</xdr:row>
                <xdr:rowOff>16</xdr:rowOff>
              </xdr:from>
              <xdr:to>
                <xdr:col>3</xdr:col>
                <xdr:colOff>1</xdr:colOff>
                <xdr:row>15</xdr:row>
                <xdr:rowOff>4</xdr:rowOff>
              </xdr:to>
            </anchor>
          </commentPr>
        </mc:Choice>
        <mc:Fallback/>
      </mc:AlternateContent>
    </comment>
  </commentList>
</comments>
</file>

<file path=xl/sharedStrings.xml><?xml version="1.0" encoding="utf-8"?>
<sst xmlns="http://schemas.openxmlformats.org/spreadsheetml/2006/main" count="25" uniqueCount="25">
  <si>
    <t xml:space="preserve">Value Chg</t>
  </si>
  <si>
    <t xml:space="preserve">Chg/Yld</t>
  </si>
  <si>
    <t xml:space="preserve">debt</t>
  </si>
  <si>
    <t xml:space="preserve">Yield</t>
  </si>
  <si>
    <t xml:space="preserve">Level</t>
  </si>
  <si>
    <t xml:space="preserve">int rate</t>
  </si>
  <si>
    <t xml:space="preserve">Value</t>
  </si>
  <si>
    <t xml:space="preserve">Mortgage</t>
  </si>
  <si>
    <t xml:space="preserve">term</t>
  </si>
  <si>
    <t xml:space="preserve">Duration</t>
  </si>
  <si>
    <t xml:space="preserve">Bullet</t>
  </si>
  <si>
    <t xml:space="preserve">spread</t>
  </si>
  <si>
    <t xml:space="preserve">Average Life</t>
  </si>
  <si>
    <t xml:space="preserve">yield</t>
  </si>
  <si>
    <t xml:space="preserve">Discount Rate</t>
  </si>
  <si>
    <t xml:space="preserve">Semi-
Annual</t>
  </si>
  <si>
    <t xml:space="preserve">Beginning Balance</t>
  </si>
  <si>
    <t xml:space="preserve">Re-Payment</t>
  </si>
  <si>
    <t xml:space="preserve">Ending Balance</t>
  </si>
  <si>
    <t xml:space="preserve">Interest</t>
  </si>
  <si>
    <t xml:space="preserve">Cash
Flow</t>
  </si>
  <si>
    <t xml:space="preserve">Discount
Factor</t>
  </si>
  <si>
    <t xml:space="preserve">PV of 
Cash x Per</t>
  </si>
  <si>
    <t xml:space="preserve">Std Dev</t>
  </si>
  <si>
    <t xml:space="preserve">Percent</t>
  </si>
</sst>
</file>

<file path=xl/styles.xml><?xml version="1.0" encoding="utf-8"?>
<styleSheet xmlns="http://schemas.openxmlformats.org/spreadsheetml/2006/main">
  <numFmts count="10">
    <numFmt numFmtId="164" formatCode="General"/>
    <numFmt numFmtId="165" formatCode="[$-409]m/d/yyyy"/>
    <numFmt numFmtId="166" formatCode="_(* #,##0.00_);_(* \(#,##0.00\);_(* \-??_);_(@_)"/>
    <numFmt numFmtId="167" formatCode="_(* #,##0_);_(* \(#,##0\);_(* \-??_);_(@_)"/>
    <numFmt numFmtId="168" formatCode="0%"/>
    <numFmt numFmtId="169" formatCode="0.0%"/>
    <numFmt numFmtId="170" formatCode="[$-409]d\-mmm\-yy;@"/>
    <numFmt numFmtId="171" formatCode="_(* #,##0.000_);_(* \(#,##0.000\);_(* \-??_);_(@_)"/>
    <numFmt numFmtId="172" formatCode="\$#,##0.00_);[RED]&quot;($&quot;#,##0.00\)"/>
    <numFmt numFmtId="173" formatCode="0.00%"/>
  </numFmts>
  <fonts count="7">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442440</xdr:colOff>
          <xdr:row>7</xdr:row>
          <xdr:rowOff>133200</xdr:rowOff>
        </xdr:from>
        <xdr:to>
          <xdr:col>6</xdr:col>
          <xdr:colOff>201960</xdr:colOff>
          <xdr:row>9</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5" min="3" style="0" width="9.28"/>
    <col collapsed="false" customWidth="true" hidden="false" outlineLevel="0" max="6" min="6" style="0" width="10.71"/>
    <col collapsed="false" customWidth="true" hidden="false" outlineLevel="0" max="8" min="7" style="0" width="9.28"/>
    <col collapsed="false" customWidth="true" hidden="false" outlineLevel="0" max="10" min="10" style="0" width="11.85"/>
    <col collapsed="false" customWidth="true" hidden="false" outlineLevel="0" max="14" min="13" style="0" width="9.28"/>
  </cols>
  <sheetData>
    <row r="1" customFormat="false" ht="12.75" hidden="false" customHeight="false" outlineLevel="0" collapsed="false">
      <c r="B1" s="1"/>
      <c r="C1" s="1"/>
      <c r="D1" s="1"/>
      <c r="E1" s="1"/>
      <c r="F1" s="1"/>
      <c r="G1" s="1"/>
      <c r="H1" s="1"/>
      <c r="J1" s="1"/>
    </row>
    <row r="2" customFormat="false" ht="12.75" hidden="false" customHeight="false" outlineLevel="0" collapsed="false">
      <c r="N2" s="0" t="s">
        <v>0</v>
      </c>
      <c r="O2" s="0" t="s">
        <v>1</v>
      </c>
    </row>
    <row r="3" customFormat="false" ht="12.75" hidden="false" customHeight="false" outlineLevel="0" collapsed="false">
      <c r="C3" s="2" t="n">
        <v>1000</v>
      </c>
      <c r="D3" s="0" t="s">
        <v>2</v>
      </c>
      <c r="L3" s="0" t="s">
        <v>3</v>
      </c>
      <c r="M3" s="3" t="n">
        <f aca="false">G4</f>
        <v>306.556840773806</v>
      </c>
      <c r="N3" s="3"/>
      <c r="S3" s="0" t="s">
        <v>4</v>
      </c>
    </row>
    <row r="4" customFormat="false" ht="12.75" hidden="false" customHeight="false" outlineLevel="0" collapsed="false">
      <c r="C4" s="4" t="n">
        <v>0</v>
      </c>
      <c r="D4" s="0" t="s">
        <v>5</v>
      </c>
      <c r="F4" s="0" t="s">
        <v>6</v>
      </c>
      <c r="G4" s="0" t="n">
        <f aca="false">SUMPRODUCT(H12:H61,I12:I61)</f>
        <v>306.556840773806</v>
      </c>
      <c r="L4" s="5" t="n">
        <v>0.03</v>
      </c>
      <c r="M4" s="3" t="n">
        <f aca="true">TABLE(M$3,$C$7,$L4)</f>
        <v>452.890415185236</v>
      </c>
      <c r="N4" s="3"/>
      <c r="S4" s="0" t="s">
        <v>7</v>
      </c>
    </row>
    <row r="5" customFormat="false" ht="12.75" hidden="false" customHeight="false" outlineLevel="0" collapsed="false">
      <c r="C5" s="6" t="n">
        <v>20</v>
      </c>
      <c r="D5" s="0" t="s">
        <v>8</v>
      </c>
      <c r="F5" s="0" t="s">
        <v>9</v>
      </c>
      <c r="G5" s="7" t="n">
        <f aca="false">SUM(J12:J61)/G4/2</f>
        <v>20</v>
      </c>
      <c r="L5" s="5" t="n">
        <v>0.04</v>
      </c>
      <c r="M5" s="3" t="n">
        <f aca="true">TABLE(M$3,$C$7,$L5)</f>
        <v>372.430623697806</v>
      </c>
      <c r="N5" s="3" t="n">
        <f aca="false">LN(M4/M5)</f>
        <v>0.195599411767667</v>
      </c>
      <c r="O5" s="3" t="n">
        <f aca="false">N5/(L5-L4)</f>
        <v>19.5599411767667</v>
      </c>
      <c r="S5" s="0" t="s">
        <v>10</v>
      </c>
    </row>
    <row r="6" customFormat="false" ht="12.75" hidden="false" customHeight="false" outlineLevel="0" collapsed="false">
      <c r="C6" s="4" t="n">
        <v>0.01</v>
      </c>
      <c r="D6" s="0" t="s">
        <v>11</v>
      </c>
      <c r="F6" s="0" t="s">
        <v>12</v>
      </c>
      <c r="G6" s="7" t="n">
        <f aca="false">SUM(D12:D61)/debt/2</f>
        <v>20</v>
      </c>
      <c r="L6" s="5" t="n">
        <v>0.05</v>
      </c>
      <c r="M6" s="3" t="n">
        <f aca="true">TABLE(M$3,$C$7,$L6)</f>
        <v>306.556840773806</v>
      </c>
      <c r="N6" s="3" t="n">
        <f aca="false">LN(M5/M6)</f>
        <v>0.194647586046921</v>
      </c>
      <c r="O6" s="3" t="n">
        <f aca="false">N6/(L6-L5)</f>
        <v>19.4647586046921</v>
      </c>
    </row>
    <row r="7" customFormat="false" ht="12.75" hidden="false" customHeight="false" outlineLevel="0" collapsed="false">
      <c r="C7" s="4" t="n">
        <v>0.05</v>
      </c>
      <c r="D7" s="0" t="s">
        <v>13</v>
      </c>
      <c r="L7" s="5" t="n">
        <v>0.06</v>
      </c>
      <c r="M7" s="3" t="n">
        <f aca="true">TABLE(M$3,$C$7,$L7)</f>
        <v>252.572468194587</v>
      </c>
      <c r="N7" s="3" t="n">
        <f aca="false">LN(M6/M7)</f>
        <v>0.193704979031516</v>
      </c>
      <c r="O7" s="3" t="n">
        <f aca="false">N7/(L7-L6)</f>
        <v>19.3704979031516</v>
      </c>
      <c r="S7" s="0" t="n">
        <v>3</v>
      </c>
    </row>
    <row r="8" customFormat="false" ht="12.75" hidden="false" customHeight="false" outlineLevel="0" collapsed="false">
      <c r="C8" s="8" t="n">
        <f aca="false">(spread+yield)/2</f>
        <v>0.03</v>
      </c>
      <c r="D8" s="9" t="s">
        <v>14</v>
      </c>
      <c r="L8" s="5" t="n">
        <v>0.07</v>
      </c>
      <c r="M8" s="3" t="n">
        <f aca="true">TABLE(M$3,$C$7,$L8)</f>
        <v>208.289044662941</v>
      </c>
      <c r="N8" s="3" t="n">
        <f aca="false">LN(M7/M8)</f>
        <v>0.19277145743796</v>
      </c>
      <c r="O8" s="3" t="n">
        <f aca="false">N8/(L8-L7)</f>
        <v>19.277145743796</v>
      </c>
    </row>
    <row r="9" customFormat="false" ht="12.75" hidden="false" customHeight="false" outlineLevel="0" collapsed="false">
      <c r="L9" s="5" t="n">
        <v>0.08</v>
      </c>
      <c r="M9" s="3" t="n">
        <f aca="true">TABLE(M$3,$C$7,$L9)</f>
        <v>171.92870108741</v>
      </c>
      <c r="N9" s="3" t="n">
        <f aca="false">LN(M8/M9)</f>
        <v>0.191846890539717</v>
      </c>
      <c r="O9" s="3" t="n">
        <f aca="false">N9/(L9-L8)</f>
        <v>19.1846890539717</v>
      </c>
    </row>
    <row r="10" customFormat="false" ht="12.75" hidden="false" customHeight="false" outlineLevel="0" collapsed="false">
      <c r="L10" s="5" t="n">
        <v>0.09</v>
      </c>
      <c r="M10" s="3" t="n">
        <f aca="true">TABLE(M$3,$C$7,$L10)</f>
        <v>142.045682300278</v>
      </c>
      <c r="N10" s="3" t="n">
        <f aca="false">LN(M9/M10)</f>
        <v>0.190931150106312</v>
      </c>
      <c r="O10" s="3" t="n">
        <f aca="false">N10/(L10-L9)</f>
        <v>19.0931150106312</v>
      </c>
    </row>
    <row r="11" customFormat="false" ht="25.5" hidden="false" customHeight="false" outlineLevel="0" collapsed="false">
      <c r="C11" s="10" t="s">
        <v>15</v>
      </c>
      <c r="D11" s="10" t="s">
        <v>16</v>
      </c>
      <c r="E11" s="10" t="s">
        <v>17</v>
      </c>
      <c r="F11" s="10" t="s">
        <v>18</v>
      </c>
      <c r="G11" s="10" t="s">
        <v>19</v>
      </c>
      <c r="H11" s="10" t="s">
        <v>20</v>
      </c>
      <c r="I11" s="10" t="s">
        <v>21</v>
      </c>
      <c r="J11" s="10" t="s">
        <v>22</v>
      </c>
      <c r="M11" s="3"/>
      <c r="N11" s="3"/>
    </row>
    <row r="12" customFormat="false" ht="12.75" hidden="false" customHeight="false" outlineLevel="0" collapsed="false">
      <c r="B12" s="11" t="n">
        <f aca="true">TODAY()</f>
        <v>46233</v>
      </c>
      <c r="C12" s="0" t="n">
        <v>1</v>
      </c>
      <c r="D12" s="3" t="n">
        <f aca="false">debt</f>
        <v>1000</v>
      </c>
      <c r="E12" s="3" t="n">
        <f aca="false">IF(D12&gt;0.01,((type=1)*debt/(term*2)+(type=2)*PPMT(int_rate/2,C12,term*2,debt*-1)+(type=3)*(C12=term*2)*debt)*(C12&lt;=term*2),0)</f>
        <v>0</v>
      </c>
      <c r="F12" s="3" t="n">
        <f aca="false">D12-E12</f>
        <v>1000</v>
      </c>
      <c r="G12" s="3" t="n">
        <f aca="false">D12*int_rate</f>
        <v>0</v>
      </c>
      <c r="H12" s="3" t="n">
        <f aca="false">G12+E12</f>
        <v>0</v>
      </c>
      <c r="I12" s="12" t="n">
        <f aca="false">1/(1+discount)^C12</f>
        <v>0.970873786407767</v>
      </c>
      <c r="J12" s="7" t="n">
        <f aca="false">H12*I12*C12</f>
        <v>0</v>
      </c>
      <c r="L12" s="0" t="s">
        <v>23</v>
      </c>
      <c r="M12" s="3" t="n">
        <f aca="false">STDEV(M4:M8)</f>
        <v>96.959808146085</v>
      </c>
      <c r="N12" s="3"/>
    </row>
    <row r="13" customFormat="false" ht="12.75" hidden="false" customHeight="false" outlineLevel="0" collapsed="false">
      <c r="B13" s="11" t="n">
        <f aca="false">DATE(YEAR(B12),MONTH(B12)+6,DAY(B12))</f>
        <v>46417</v>
      </c>
      <c r="C13" s="0" t="n">
        <f aca="false">C12+1</f>
        <v>2</v>
      </c>
      <c r="D13" s="3" t="n">
        <f aca="false">F12</f>
        <v>1000</v>
      </c>
      <c r="E13" s="3" t="n">
        <f aca="false">IF(D13&gt;0.01,((type=1)*debt/(term*2)+(type=2)*PPMT(int_rate/2,C13,term*2,debt*-1)+(type=3)*(C13=term*2)*debt)*(C13&lt;=term*2),0)</f>
        <v>0</v>
      </c>
      <c r="F13" s="3" t="n">
        <f aca="false">D13-E13</f>
        <v>1000</v>
      </c>
      <c r="G13" s="3" t="n">
        <f aca="false">D13*int_rate</f>
        <v>0</v>
      </c>
      <c r="H13" s="3" t="n">
        <f aca="false">G13+E13</f>
        <v>0</v>
      </c>
      <c r="I13" s="12" t="n">
        <f aca="false">1/(1+discount)^C13</f>
        <v>0.942595909133754</v>
      </c>
      <c r="J13" s="7" t="n">
        <f aca="false">H13*I13*C13</f>
        <v>0</v>
      </c>
      <c r="L13" s="0" t="s">
        <v>24</v>
      </c>
      <c r="M13" s="8" t="n">
        <f aca="false">M12/debt</f>
        <v>0.096959808146085</v>
      </c>
      <c r="N13" s="8"/>
    </row>
    <row r="14" customFormat="false" ht="12.75" hidden="false" customHeight="false" outlineLevel="0" collapsed="false">
      <c r="B14" s="11" t="n">
        <f aca="false">DATE(YEAR(B13),MONTH(B13)+6,DAY(B13))</f>
        <v>46598</v>
      </c>
      <c r="C14" s="0" t="n">
        <f aca="false">C13+1</f>
        <v>3</v>
      </c>
      <c r="D14" s="3" t="n">
        <f aca="false">F13</f>
        <v>1000</v>
      </c>
      <c r="E14" s="3" t="n">
        <f aca="false">IF(D14&gt;0.01,((type=1)*debt/(term*2)+(type=2)*PPMT(int_rate/2,C14,term*2,debt*-1)+(type=3)*(C14=term*2)*debt)*(C14&lt;=term*2),0)</f>
        <v>0</v>
      </c>
      <c r="F14" s="3" t="n">
        <f aca="false">D14-E14</f>
        <v>1000</v>
      </c>
      <c r="G14" s="3" t="n">
        <f aca="false">D14*int_rate</f>
        <v>0</v>
      </c>
      <c r="H14" s="3" t="n">
        <f aca="false">G14+E14</f>
        <v>0</v>
      </c>
      <c r="I14" s="12" t="n">
        <f aca="false">1/(1+discount)^C14</f>
        <v>0.91514165935316</v>
      </c>
      <c r="J14" s="7" t="n">
        <f aca="false">H14*I14*C14</f>
        <v>0</v>
      </c>
    </row>
    <row r="15" customFormat="false" ht="12.75" hidden="false" customHeight="false" outlineLevel="0" collapsed="false">
      <c r="B15" s="11" t="n">
        <f aca="false">DATE(YEAR(B14),MONTH(B14)+6,DAY(B14))</f>
        <v>46782</v>
      </c>
      <c r="C15" s="0" t="n">
        <f aca="false">C14+1</f>
        <v>4</v>
      </c>
      <c r="D15" s="3" t="n">
        <f aca="false">F14</f>
        <v>1000</v>
      </c>
      <c r="E15" s="3" t="n">
        <f aca="false">IF(D15&gt;0.01,((type=1)*debt/(term*2)+(type=2)*PPMT(int_rate/2,C15,term*2,debt*-1)+(type=3)*(C15=term*2)*debt)*(C15&lt;=term*2),0)</f>
        <v>0</v>
      </c>
      <c r="F15" s="3" t="n">
        <f aca="false">D15-E15</f>
        <v>1000</v>
      </c>
      <c r="G15" s="3" t="n">
        <f aca="false">D15*int_rate</f>
        <v>0</v>
      </c>
      <c r="H15" s="3" t="n">
        <f aca="false">G15+E15</f>
        <v>0</v>
      </c>
      <c r="I15" s="12" t="n">
        <f aca="false">1/(1+discount)^C15</f>
        <v>0.888487047915689</v>
      </c>
      <c r="J15" s="7" t="n">
        <f aca="false">H15*I15*C15</f>
        <v>0</v>
      </c>
    </row>
    <row r="16" customFormat="false" ht="12.75" hidden="false" customHeight="false" outlineLevel="0" collapsed="false">
      <c r="B16" s="11" t="n">
        <f aca="false">DATE(YEAR(B15),MONTH(B15)+6,DAY(B15))</f>
        <v>46964</v>
      </c>
      <c r="C16" s="0" t="n">
        <f aca="false">C15+1</f>
        <v>5</v>
      </c>
      <c r="D16" s="3" t="n">
        <f aca="false">F15</f>
        <v>1000</v>
      </c>
      <c r="E16" s="3" t="n">
        <f aca="false">IF(D16&gt;0.01,((type=1)*debt/(term*2)+(type=2)*PPMT(int_rate/2,C16,term*2,debt*-1)+(type=3)*(C16=term*2)*debt)*(C16&lt;=term*2),0)</f>
        <v>0</v>
      </c>
      <c r="F16" s="3" t="n">
        <f aca="false">D16-E16</f>
        <v>1000</v>
      </c>
      <c r="G16" s="3" t="n">
        <f aca="false">D16*int_rate</f>
        <v>0</v>
      </c>
      <c r="H16" s="3" t="n">
        <f aca="false">G16+E16</f>
        <v>0</v>
      </c>
      <c r="I16" s="12" t="n">
        <f aca="false">1/(1+discount)^C16</f>
        <v>0.862608784384164</v>
      </c>
      <c r="J16" s="7" t="n">
        <f aca="false">H16*I16*C16</f>
        <v>0</v>
      </c>
    </row>
    <row r="17" customFormat="false" ht="12.75" hidden="false" customHeight="false" outlineLevel="0" collapsed="false">
      <c r="B17" s="11" t="n">
        <f aca="false">DATE(YEAR(B16),MONTH(B16)+6,DAY(B16))</f>
        <v>47148</v>
      </c>
      <c r="C17" s="0" t="n">
        <f aca="false">C16+1</f>
        <v>6</v>
      </c>
      <c r="D17" s="3" t="n">
        <f aca="false">F16</f>
        <v>1000</v>
      </c>
      <c r="E17" s="3" t="n">
        <f aca="false">IF(D17&gt;0.01,((type=1)*debt/(term*2)+(type=2)*PPMT(int_rate/2,C17,term*2,debt*-1)+(type=3)*(C17=term*2)*debt)*(C17&lt;=term*2),0)</f>
        <v>0</v>
      </c>
      <c r="F17" s="3" t="n">
        <f aca="false">D17-E17</f>
        <v>1000</v>
      </c>
      <c r="G17" s="3" t="n">
        <f aca="false">D17*int_rate</f>
        <v>0</v>
      </c>
      <c r="H17" s="3" t="n">
        <f aca="false">G17+E17</f>
        <v>0</v>
      </c>
      <c r="I17" s="12" t="n">
        <f aca="false">1/(1+discount)^C17</f>
        <v>0.837484256683654</v>
      </c>
      <c r="J17" s="7" t="n">
        <f aca="false">H17*I17*C17</f>
        <v>0</v>
      </c>
    </row>
    <row r="18" customFormat="false" ht="12.75" hidden="false" customHeight="false" outlineLevel="0" collapsed="false">
      <c r="B18" s="11" t="n">
        <f aca="false">DATE(YEAR(B17),MONTH(B17)+6,DAY(B17))</f>
        <v>47329</v>
      </c>
      <c r="C18" s="0" t="n">
        <f aca="false">C17+1</f>
        <v>7</v>
      </c>
      <c r="D18" s="3" t="n">
        <f aca="false">F17</f>
        <v>1000</v>
      </c>
      <c r="E18" s="3" t="n">
        <f aca="false">IF(D18&gt;0.01,((type=1)*debt/(term*2)+(type=2)*PPMT(int_rate/2,C18,term*2,debt*-1)+(type=3)*(C18=term*2)*debt)*(C18&lt;=term*2),0)</f>
        <v>0</v>
      </c>
      <c r="F18" s="3" t="n">
        <f aca="false">D18-E18</f>
        <v>1000</v>
      </c>
      <c r="G18" s="3" t="n">
        <f aca="false">D18*int_rate</f>
        <v>0</v>
      </c>
      <c r="H18" s="3" t="n">
        <f aca="false">G18+E18</f>
        <v>0</v>
      </c>
      <c r="I18" s="12" t="n">
        <f aca="false">1/(1+discount)^C18</f>
        <v>0.813091511343354</v>
      </c>
      <c r="J18" s="7" t="n">
        <f aca="false">H18*I18*C18</f>
        <v>0</v>
      </c>
    </row>
    <row r="19" customFormat="false" ht="12.75" hidden="false" customHeight="false" outlineLevel="0" collapsed="false">
      <c r="B19" s="11" t="n">
        <f aca="false">DATE(YEAR(B18),MONTH(B18)+6,DAY(B18))</f>
        <v>47513</v>
      </c>
      <c r="C19" s="0" t="n">
        <f aca="false">C18+1</f>
        <v>8</v>
      </c>
      <c r="D19" s="3" t="n">
        <f aca="false">F18</f>
        <v>1000</v>
      </c>
      <c r="E19" s="3" t="n">
        <f aca="false">IF(D19&gt;0.01,((type=1)*debt/(term*2)+(type=2)*PPMT(int_rate/2,C19,term*2,debt*-1)+(type=3)*(C19=term*2)*debt)*(C19&lt;=term*2),0)</f>
        <v>0</v>
      </c>
      <c r="F19" s="3" t="n">
        <f aca="false">D19-E19</f>
        <v>1000</v>
      </c>
      <c r="G19" s="3" t="n">
        <f aca="false">D19*int_rate</f>
        <v>0</v>
      </c>
      <c r="H19" s="3" t="n">
        <f aca="false">G19+E19</f>
        <v>0</v>
      </c>
      <c r="I19" s="12" t="n">
        <f aca="false">1/(1+discount)^C19</f>
        <v>0.789409234313936</v>
      </c>
      <c r="J19" s="7" t="n">
        <f aca="false">H19*I19*C19</f>
        <v>0</v>
      </c>
    </row>
    <row r="20" customFormat="false" ht="12.75" hidden="false" customHeight="false" outlineLevel="0" collapsed="false">
      <c r="B20" s="11" t="n">
        <f aca="false">DATE(YEAR(B19),MONTH(B19)+6,DAY(B19))</f>
        <v>47694</v>
      </c>
      <c r="C20" s="0" t="n">
        <f aca="false">C19+1</f>
        <v>9</v>
      </c>
      <c r="D20" s="3" t="n">
        <f aca="false">F19</f>
        <v>1000</v>
      </c>
      <c r="E20" s="3" t="n">
        <f aca="false">IF(D20&gt;0.01,((type=1)*debt/(term*2)+(type=2)*PPMT(int_rate/2,C20,term*2,debt*-1)+(type=3)*(C20=term*2)*debt)*(C20&lt;=term*2),0)</f>
        <v>0</v>
      </c>
      <c r="F20" s="3" t="n">
        <f aca="false">D20-E20</f>
        <v>1000</v>
      </c>
      <c r="G20" s="3" t="n">
        <f aca="false">D20*int_rate</f>
        <v>0</v>
      </c>
      <c r="H20" s="3" t="n">
        <f aca="false">G20+E20</f>
        <v>0</v>
      </c>
      <c r="I20" s="12" t="n">
        <f aca="false">1/(1+discount)^C20</f>
        <v>0.766416732343627</v>
      </c>
      <c r="J20" s="7" t="n">
        <f aca="false">H20*I20*C20</f>
        <v>0</v>
      </c>
    </row>
    <row r="21" customFormat="false" ht="12.75" hidden="false" customHeight="false" outlineLevel="0" collapsed="false">
      <c r="B21" s="11" t="n">
        <f aca="false">DATE(YEAR(B20),MONTH(B20)+6,DAY(B20))</f>
        <v>47878</v>
      </c>
      <c r="C21" s="0" t="n">
        <f aca="false">C20+1</f>
        <v>10</v>
      </c>
      <c r="D21" s="3" t="n">
        <f aca="false">F20</f>
        <v>1000</v>
      </c>
      <c r="E21" s="3" t="n">
        <f aca="false">IF(D21&gt;0.01,((type=1)*debt/(term*2)+(type=2)*PPMT(int_rate/2,C21,term*2,debt*-1)+(type=3)*(C21=term*2)*debt)*(C21&lt;=term*2),0)</f>
        <v>0</v>
      </c>
      <c r="F21" s="3" t="n">
        <f aca="false">D21-E21</f>
        <v>1000</v>
      </c>
      <c r="G21" s="3" t="n">
        <f aca="false">D21*int_rate</f>
        <v>0</v>
      </c>
      <c r="H21" s="3" t="n">
        <f aca="false">G21+E21</f>
        <v>0</v>
      </c>
      <c r="I21" s="12" t="n">
        <f aca="false">1/(1+discount)^C21</f>
        <v>0.744093914896725</v>
      </c>
      <c r="J21" s="7" t="n">
        <f aca="false">H21*I21*C21</f>
        <v>0</v>
      </c>
    </row>
    <row r="22" customFormat="false" ht="12.75" hidden="false" customHeight="false" outlineLevel="0" collapsed="false">
      <c r="B22" s="11" t="n">
        <f aca="false">DATE(YEAR(B21),MONTH(B21)+6,DAY(B21))</f>
        <v>48059</v>
      </c>
      <c r="C22" s="0" t="n">
        <f aca="false">C21+1</f>
        <v>11</v>
      </c>
      <c r="D22" s="3" t="n">
        <f aca="false">F21</f>
        <v>1000</v>
      </c>
      <c r="E22" s="3" t="n">
        <f aca="false">IF(D22&gt;0.01,((type=1)*debt/(term*2)+(type=2)*PPMT(int_rate/2,C22,term*2,debt*-1)+(type=3)*(C22=term*2)*debt)*(C22&lt;=term*2),0)</f>
        <v>0</v>
      </c>
      <c r="F22" s="3" t="n">
        <f aca="false">D22-E22</f>
        <v>1000</v>
      </c>
      <c r="G22" s="3" t="n">
        <f aca="false">D22*int_rate</f>
        <v>0</v>
      </c>
      <c r="H22" s="3" t="n">
        <f aca="false">G22+E22</f>
        <v>0</v>
      </c>
      <c r="I22" s="12" t="n">
        <f aca="false">1/(1+discount)^C22</f>
        <v>0.722421276598762</v>
      </c>
      <c r="J22" s="7" t="n">
        <f aca="false">H22*I22*C22</f>
        <v>0</v>
      </c>
    </row>
    <row r="23" customFormat="false" ht="12.75" hidden="false" customHeight="false" outlineLevel="0" collapsed="false">
      <c r="B23" s="11" t="n">
        <f aca="false">DATE(YEAR(B22),MONTH(B22)+6,DAY(B22))</f>
        <v>48243</v>
      </c>
      <c r="C23" s="0" t="n">
        <f aca="false">C22+1</f>
        <v>12</v>
      </c>
      <c r="D23" s="3" t="n">
        <f aca="false">F22</f>
        <v>1000</v>
      </c>
      <c r="E23" s="3" t="n">
        <f aca="false">IF(D23&gt;0.01,((type=1)*debt/(term*2)+(type=2)*PPMT(int_rate/2,C23,term*2,debt*-1)+(type=3)*(C23=term*2)*debt)*(C23&lt;=term*2),0)</f>
        <v>0</v>
      </c>
      <c r="F23" s="3" t="n">
        <f aca="false">D23-E23</f>
        <v>1000</v>
      </c>
      <c r="G23" s="3" t="n">
        <f aca="false">D23*int_rate</f>
        <v>0</v>
      </c>
      <c r="H23" s="3" t="n">
        <f aca="false">G23+E23</f>
        <v>0</v>
      </c>
      <c r="I23" s="12" t="n">
        <f aca="false">1/(1+discount)^C23</f>
        <v>0.701379880192973</v>
      </c>
      <c r="J23" s="7" t="n">
        <f aca="false">H23*I23*C23</f>
        <v>0</v>
      </c>
    </row>
    <row r="24" customFormat="false" ht="12.75" hidden="false" customHeight="false" outlineLevel="0" collapsed="false">
      <c r="B24" s="11" t="n">
        <f aca="false">DATE(YEAR(B23),MONTH(B23)+6,DAY(B23))</f>
        <v>48425</v>
      </c>
      <c r="C24" s="0" t="n">
        <f aca="false">C23+1</f>
        <v>13</v>
      </c>
      <c r="D24" s="3" t="n">
        <f aca="false">F23</f>
        <v>1000</v>
      </c>
      <c r="E24" s="3" t="n">
        <f aca="false">IF(D24&gt;0.01,((type=1)*debt/(term*2)+(type=2)*PPMT(int_rate/2,C24,term*2,debt*-1)+(type=3)*(C24=term*2)*debt)*(C24&lt;=term*2),0)</f>
        <v>0</v>
      </c>
      <c r="F24" s="3" t="n">
        <f aca="false">D24-E24</f>
        <v>1000</v>
      </c>
      <c r="G24" s="3" t="n">
        <f aca="false">D24*int_rate</f>
        <v>0</v>
      </c>
      <c r="H24" s="3" t="n">
        <f aca="false">G24+E24</f>
        <v>0</v>
      </c>
      <c r="I24" s="12" t="n">
        <f aca="false">1/(1+discount)^C24</f>
        <v>0.680951339993178</v>
      </c>
      <c r="J24" s="7" t="n">
        <f aca="false">H24*I24*C24</f>
        <v>0</v>
      </c>
    </row>
    <row r="25" customFormat="false" ht="12.75" hidden="false" customHeight="false" outlineLevel="0" collapsed="false">
      <c r="B25" s="11" t="n">
        <f aca="false">DATE(YEAR(B24),MONTH(B24)+6,DAY(B24))</f>
        <v>48609</v>
      </c>
      <c r="C25" s="0" t="n">
        <f aca="false">C24+1</f>
        <v>14</v>
      </c>
      <c r="D25" s="3" t="n">
        <f aca="false">F24</f>
        <v>1000</v>
      </c>
      <c r="E25" s="3" t="n">
        <f aca="false">IF(D25&gt;0.01,((type=1)*debt/(term*2)+(type=2)*PPMT(int_rate/2,C25,term*2,debt*-1)+(type=3)*(C25=term*2)*debt)*(C25&lt;=term*2),0)</f>
        <v>0</v>
      </c>
      <c r="F25" s="3" t="n">
        <f aca="false">D25-E25</f>
        <v>1000</v>
      </c>
      <c r="G25" s="3" t="n">
        <f aca="false">D25*int_rate</f>
        <v>0</v>
      </c>
      <c r="H25" s="3" t="n">
        <f aca="false">G25+E25</f>
        <v>0</v>
      </c>
      <c r="I25" s="12" t="n">
        <f aca="false">1/(1+discount)^C25</f>
        <v>0.661117805818619</v>
      </c>
      <c r="J25" s="7" t="n">
        <f aca="false">H25*I25*C25</f>
        <v>0</v>
      </c>
    </row>
    <row r="26" customFormat="false" ht="12.75" hidden="false" customHeight="false" outlineLevel="0" collapsed="false">
      <c r="B26" s="11" t="n">
        <f aca="false">DATE(YEAR(B25),MONTH(B25)+6,DAY(B25))</f>
        <v>48790</v>
      </c>
      <c r="C26" s="0" t="n">
        <f aca="false">C25+1</f>
        <v>15</v>
      </c>
      <c r="D26" s="3" t="n">
        <f aca="false">F25</f>
        <v>1000</v>
      </c>
      <c r="E26" s="3" t="n">
        <f aca="false">IF(D26&gt;0.01,((type=1)*debt/(term*2)+(type=2)*PPMT(int_rate/2,C26,term*2,debt*-1)+(type=3)*(C26=term*2)*debt)*(C26&lt;=term*2),0)</f>
        <v>0</v>
      </c>
      <c r="F26" s="3" t="n">
        <f aca="false">D26-E26</f>
        <v>1000</v>
      </c>
      <c r="G26" s="3" t="n">
        <f aca="false">D26*int_rate</f>
        <v>0</v>
      </c>
      <c r="H26" s="3" t="n">
        <f aca="false">G26+E26</f>
        <v>0</v>
      </c>
      <c r="I26" s="12" t="n">
        <f aca="false">1/(1+discount)^C26</f>
        <v>0.641861947396717</v>
      </c>
      <c r="J26" s="7" t="n">
        <f aca="false">H26*I26*C26</f>
        <v>0</v>
      </c>
    </row>
    <row r="27" customFormat="false" ht="12.75" hidden="false" customHeight="false" outlineLevel="0" collapsed="false">
      <c r="B27" s="11" t="n">
        <f aca="false">DATE(YEAR(B26),MONTH(B26)+6,DAY(B26))</f>
        <v>48974</v>
      </c>
      <c r="C27" s="0" t="n">
        <f aca="false">C26+1</f>
        <v>16</v>
      </c>
      <c r="D27" s="3" t="n">
        <f aca="false">F26</f>
        <v>1000</v>
      </c>
      <c r="E27" s="3" t="n">
        <f aca="false">IF(D27&gt;0.01,((type=1)*debt/(term*2)+(type=2)*PPMT(int_rate/2,C27,term*2,debt*-1)+(type=3)*(C27=term*2)*debt)*(C27&lt;=term*2),0)</f>
        <v>0</v>
      </c>
      <c r="F27" s="3" t="n">
        <f aca="false">D27-E27</f>
        <v>1000</v>
      </c>
      <c r="G27" s="3" t="n">
        <f aca="false">D27*int_rate</f>
        <v>0</v>
      </c>
      <c r="H27" s="3" t="n">
        <f aca="false">G27+E27</f>
        <v>0</v>
      </c>
      <c r="I27" s="12" t="n">
        <f aca="false">1/(1+discount)^C27</f>
        <v>0.623166939220114</v>
      </c>
      <c r="J27" s="7" t="n">
        <f aca="false">H27*I27*C27</f>
        <v>0</v>
      </c>
    </row>
    <row r="28" customFormat="false" ht="12.75" hidden="false" customHeight="false" outlineLevel="0" collapsed="false">
      <c r="B28" s="11" t="n">
        <f aca="false">DATE(YEAR(B27),MONTH(B27)+6,DAY(B27))</f>
        <v>49155</v>
      </c>
      <c r="C28" s="0" t="n">
        <f aca="false">C27+1</f>
        <v>17</v>
      </c>
      <c r="D28" s="3" t="n">
        <f aca="false">F27</f>
        <v>1000</v>
      </c>
      <c r="E28" s="3" t="n">
        <f aca="false">IF(D28&gt;0.01,((type=1)*debt/(term*2)+(type=2)*PPMT(int_rate/2,C28,term*2,debt*-1)+(type=3)*(C28=term*2)*debt)*(C28&lt;=term*2),0)</f>
        <v>0</v>
      </c>
      <c r="F28" s="3" t="n">
        <f aca="false">D28-E28</f>
        <v>1000</v>
      </c>
      <c r="G28" s="3" t="n">
        <f aca="false">D28*int_rate</f>
        <v>0</v>
      </c>
      <c r="H28" s="3" t="n">
        <f aca="false">G28+E28</f>
        <v>0</v>
      </c>
      <c r="I28" s="12" t="n">
        <f aca="false">1/(1+discount)^C28</f>
        <v>0.605016445844771</v>
      </c>
      <c r="J28" s="7" t="n">
        <f aca="false">H28*I28*C28</f>
        <v>0</v>
      </c>
    </row>
    <row r="29" customFormat="false" ht="12.75" hidden="false" customHeight="false" outlineLevel="0" collapsed="false">
      <c r="B29" s="11" t="n">
        <f aca="false">DATE(YEAR(B28),MONTH(B28)+6,DAY(B28))</f>
        <v>49339</v>
      </c>
      <c r="C29" s="0" t="n">
        <f aca="false">C28+1</f>
        <v>18</v>
      </c>
      <c r="D29" s="3" t="n">
        <f aca="false">F28</f>
        <v>1000</v>
      </c>
      <c r="E29" s="3" t="n">
        <f aca="false">IF(D29&gt;0.01,((type=1)*debt/(term*2)+(type=2)*PPMT(int_rate/2,C29,term*2,debt*-1)+(type=3)*(C29=term*2)*debt)*(C29&lt;=term*2),0)</f>
        <v>0</v>
      </c>
      <c r="F29" s="3" t="n">
        <f aca="false">D29-E29</f>
        <v>1000</v>
      </c>
      <c r="G29" s="3" t="n">
        <f aca="false">D29*int_rate</f>
        <v>0</v>
      </c>
      <c r="H29" s="3" t="n">
        <f aca="false">G29+E29</f>
        <v>0</v>
      </c>
      <c r="I29" s="12" t="n">
        <f aca="false">1/(1+discount)^C29</f>
        <v>0.587394607616282</v>
      </c>
      <c r="J29" s="7" t="n">
        <f aca="false">H29*I29*C29</f>
        <v>0</v>
      </c>
    </row>
    <row r="30" customFormat="false" ht="12.75" hidden="false" customHeight="false" outlineLevel="0" collapsed="false">
      <c r="B30" s="11" t="n">
        <f aca="false">DATE(YEAR(B29),MONTH(B29)+6,DAY(B29))</f>
        <v>49520</v>
      </c>
      <c r="C30" s="0" t="n">
        <f aca="false">C29+1</f>
        <v>19</v>
      </c>
      <c r="D30" s="3" t="n">
        <f aca="false">F29</f>
        <v>1000</v>
      </c>
      <c r="E30" s="3" t="n">
        <f aca="false">IF(D30&gt;0.01,((type=1)*debt/(term*2)+(type=2)*PPMT(int_rate/2,C30,term*2,debt*-1)+(type=3)*(C30=term*2)*debt)*(C30&lt;=term*2),0)</f>
        <v>0</v>
      </c>
      <c r="F30" s="3" t="n">
        <f aca="false">D30-E30</f>
        <v>1000</v>
      </c>
      <c r="G30" s="3" t="n">
        <f aca="false">D30*int_rate</f>
        <v>0</v>
      </c>
      <c r="H30" s="3" t="n">
        <f aca="false">G30+E30</f>
        <v>0</v>
      </c>
      <c r="I30" s="12" t="n">
        <f aca="false">1/(1+discount)^C30</f>
        <v>0.570286026811925</v>
      </c>
      <c r="J30" s="7" t="n">
        <f aca="false">H30*I30*C30</f>
        <v>0</v>
      </c>
    </row>
    <row r="31" customFormat="false" ht="12.75" hidden="false" customHeight="false" outlineLevel="0" collapsed="false">
      <c r="B31" s="11" t="n">
        <f aca="false">DATE(YEAR(B30),MONTH(B30)+6,DAY(B30))</f>
        <v>49704</v>
      </c>
      <c r="C31" s="0" t="n">
        <f aca="false">C30+1</f>
        <v>20</v>
      </c>
      <c r="D31" s="3" t="n">
        <f aca="false">F30</f>
        <v>1000</v>
      </c>
      <c r="E31" s="3" t="n">
        <f aca="false">IF(D31&gt;0.01,((type=1)*debt/(term*2)+(type=2)*PPMT(int_rate/2,C31,term*2,debt*-1)+(type=3)*(C31=term*2)*debt)*(C31&lt;=term*2),0)</f>
        <v>0</v>
      </c>
      <c r="F31" s="3" t="n">
        <f aca="false">D31-E31</f>
        <v>1000</v>
      </c>
      <c r="G31" s="3" t="n">
        <f aca="false">D31*int_rate</f>
        <v>0</v>
      </c>
      <c r="H31" s="3" t="n">
        <f aca="false">G31+E31</f>
        <v>0</v>
      </c>
      <c r="I31" s="12" t="n">
        <f aca="false">1/(1+discount)^C31</f>
        <v>0.553675754186335</v>
      </c>
      <c r="J31" s="7" t="n">
        <f aca="false">H31*I31*C31</f>
        <v>0</v>
      </c>
    </row>
    <row r="32" customFormat="false" ht="12.75" hidden="false" customHeight="false" outlineLevel="0" collapsed="false">
      <c r="B32" s="11" t="n">
        <f aca="false">DATE(YEAR(B31),MONTH(B31)+6,DAY(B31))</f>
        <v>49886</v>
      </c>
      <c r="C32" s="0" t="n">
        <f aca="false">C31+1</f>
        <v>21</v>
      </c>
      <c r="D32" s="3" t="n">
        <f aca="false">F31</f>
        <v>1000</v>
      </c>
      <c r="E32" s="3" t="n">
        <f aca="false">IF(D32&gt;0.01,((type=1)*debt/(term*2)+(type=2)*PPMT(int_rate/2,C32,term*2,debt*-1)+(type=3)*(C32=term*2)*debt)*(C32&lt;=term*2),0)</f>
        <v>0</v>
      </c>
      <c r="F32" s="3" t="n">
        <f aca="false">D32-E32</f>
        <v>1000</v>
      </c>
      <c r="G32" s="3" t="n">
        <f aca="false">D32*int_rate</f>
        <v>0</v>
      </c>
      <c r="H32" s="3" t="n">
        <f aca="false">G32+E32</f>
        <v>0</v>
      </c>
      <c r="I32" s="12" t="n">
        <f aca="false">1/(1+discount)^C32</f>
        <v>0.537549275909063</v>
      </c>
      <c r="J32" s="7" t="n">
        <f aca="false">H32*I32*C32</f>
        <v>0</v>
      </c>
    </row>
    <row r="33" customFormat="false" ht="12.75" hidden="false" customHeight="false" outlineLevel="0" collapsed="false">
      <c r="B33" s="11" t="n">
        <f aca="false">DATE(YEAR(B32),MONTH(B32)+6,DAY(B32))</f>
        <v>50070</v>
      </c>
      <c r="C33" s="0" t="n">
        <f aca="false">C32+1</f>
        <v>22</v>
      </c>
      <c r="D33" s="3" t="n">
        <f aca="false">F32</f>
        <v>1000</v>
      </c>
      <c r="E33" s="3" t="n">
        <f aca="false">IF(D33&gt;0.01,((type=1)*debt/(term*2)+(type=2)*PPMT(int_rate/2,C33,term*2,debt*-1)+(type=3)*(C33=term*2)*debt)*(C33&lt;=term*2),0)</f>
        <v>0</v>
      </c>
      <c r="F33" s="3" t="n">
        <f aca="false">D33-E33</f>
        <v>1000</v>
      </c>
      <c r="G33" s="3" t="n">
        <f aca="false">D33*int_rate</f>
        <v>0</v>
      </c>
      <c r="H33" s="3" t="n">
        <f aca="false">G33+E33</f>
        <v>0</v>
      </c>
      <c r="I33" s="12" t="n">
        <f aca="false">1/(1+discount)^C33</f>
        <v>0.521892500882585</v>
      </c>
      <c r="J33" s="7" t="n">
        <f aca="false">H33*I33*C33</f>
        <v>0</v>
      </c>
    </row>
    <row r="34" customFormat="false" ht="12.75" hidden="false" customHeight="false" outlineLevel="0" collapsed="false">
      <c r="B34" s="11" t="n">
        <f aca="false">DATE(YEAR(B33),MONTH(B33)+6,DAY(B33))</f>
        <v>50251</v>
      </c>
      <c r="C34" s="0" t="n">
        <f aca="false">C33+1</f>
        <v>23</v>
      </c>
      <c r="D34" s="3" t="n">
        <f aca="false">F33</f>
        <v>1000</v>
      </c>
      <c r="E34" s="3" t="n">
        <f aca="false">IF(D34&gt;0.01,((type=1)*debt/(term*2)+(type=2)*PPMT(int_rate/2,C34,term*2,debt*-1)+(type=3)*(C34=term*2)*debt)*(C34&lt;=term*2),0)</f>
        <v>0</v>
      </c>
      <c r="F34" s="3" t="n">
        <f aca="false">D34-E34</f>
        <v>1000</v>
      </c>
      <c r="G34" s="3" t="n">
        <f aca="false">D34*int_rate</f>
        <v>0</v>
      </c>
      <c r="H34" s="3" t="n">
        <f aca="false">G34+E34</f>
        <v>0</v>
      </c>
      <c r="I34" s="12" t="n">
        <f aca="false">1/(1+discount)^C34</f>
        <v>0.506691748429694</v>
      </c>
      <c r="J34" s="7" t="n">
        <f aca="false">H34*I34*C34</f>
        <v>0</v>
      </c>
    </row>
    <row r="35" customFormat="false" ht="12.75" hidden="false" customHeight="false" outlineLevel="0" collapsed="false">
      <c r="B35" s="11" t="n">
        <f aca="false">DATE(YEAR(B34),MONTH(B34)+6,DAY(B34))</f>
        <v>50435</v>
      </c>
      <c r="C35" s="0" t="n">
        <f aca="false">C34+1</f>
        <v>24</v>
      </c>
      <c r="D35" s="3" t="n">
        <f aca="false">F34</f>
        <v>1000</v>
      </c>
      <c r="E35" s="3" t="n">
        <f aca="false">IF(D35&gt;0.01,((type=1)*debt/(term*2)+(type=2)*PPMT(int_rate/2,C35,term*2,debt*-1)+(type=3)*(C35=term*2)*debt)*(C35&lt;=term*2),0)</f>
        <v>0</v>
      </c>
      <c r="F35" s="3" t="n">
        <f aca="false">D35-E35</f>
        <v>1000</v>
      </c>
      <c r="G35" s="3" t="n">
        <f aca="false">D35*int_rate</f>
        <v>0</v>
      </c>
      <c r="H35" s="3" t="n">
        <f aca="false">G35+E35</f>
        <v>0</v>
      </c>
      <c r="I35" s="12" t="n">
        <f aca="false">1/(1+discount)^C35</f>
        <v>0.491933736339509</v>
      </c>
      <c r="J35" s="7" t="n">
        <f aca="false">H35*I35*C35</f>
        <v>0</v>
      </c>
    </row>
    <row r="36" customFormat="false" ht="12.75" hidden="false" customHeight="false" outlineLevel="0" collapsed="false">
      <c r="B36" s="11" t="n">
        <f aca="false">DATE(YEAR(B35),MONTH(B35)+6,DAY(B35))</f>
        <v>50616</v>
      </c>
      <c r="C36" s="0" t="n">
        <f aca="false">C35+1</f>
        <v>25</v>
      </c>
      <c r="D36" s="3" t="n">
        <f aca="false">F35</f>
        <v>1000</v>
      </c>
      <c r="E36" s="3" t="n">
        <f aca="false">IF(D36&gt;0.01,((type=1)*debt/(term*2)+(type=2)*PPMT(int_rate/2,C36,term*2,debt*-1)+(type=3)*(C36=term*2)*debt)*(C36&lt;=term*2),0)</f>
        <v>0</v>
      </c>
      <c r="F36" s="3" t="n">
        <f aca="false">D36-E36</f>
        <v>1000</v>
      </c>
      <c r="G36" s="3" t="n">
        <f aca="false">D36*int_rate</f>
        <v>0</v>
      </c>
      <c r="H36" s="3" t="n">
        <f aca="false">G36+E36</f>
        <v>0</v>
      </c>
      <c r="I36" s="12" t="n">
        <f aca="false">1/(1+discount)^C36</f>
        <v>0.477605569261659</v>
      </c>
      <c r="J36" s="7" t="n">
        <f aca="false">H36*I36*C36</f>
        <v>0</v>
      </c>
    </row>
    <row r="37" customFormat="false" ht="12.75" hidden="false" customHeight="false" outlineLevel="0" collapsed="false">
      <c r="B37" s="11" t="n">
        <f aca="false">DATE(YEAR(B36),MONTH(B36)+6,DAY(B36))</f>
        <v>50800</v>
      </c>
      <c r="C37" s="0" t="n">
        <f aca="false">C36+1</f>
        <v>26</v>
      </c>
      <c r="D37" s="3" t="n">
        <f aca="false">F36</f>
        <v>1000</v>
      </c>
      <c r="E37" s="3" t="n">
        <f aca="false">IF(D37&gt;0.01,((type=1)*debt/(term*2)+(type=2)*PPMT(int_rate/2,C37,term*2,debt*-1)+(type=3)*(C37=term*2)*debt)*(C37&lt;=term*2),0)</f>
        <v>0</v>
      </c>
      <c r="F37" s="3" t="n">
        <f aca="false">D37-E37</f>
        <v>1000</v>
      </c>
      <c r="G37" s="3" t="n">
        <f aca="false">D37*int_rate</f>
        <v>0</v>
      </c>
      <c r="H37" s="3" t="n">
        <f aca="false">G37+E37</f>
        <v>0</v>
      </c>
      <c r="I37" s="12" t="n">
        <f aca="false">1/(1+discount)^C37</f>
        <v>0.463694727438504</v>
      </c>
      <c r="J37" s="7" t="n">
        <f aca="false">H37*I37*C37</f>
        <v>0</v>
      </c>
    </row>
    <row r="38" customFormat="false" ht="12.75" hidden="false" customHeight="false" outlineLevel="0" collapsed="false">
      <c r="B38" s="11" t="n">
        <f aca="false">DATE(YEAR(B37),MONTH(B37)+6,DAY(B37))</f>
        <v>50981</v>
      </c>
      <c r="C38" s="0" t="n">
        <f aca="false">C37+1</f>
        <v>27</v>
      </c>
      <c r="D38" s="3" t="n">
        <f aca="false">F37</f>
        <v>1000</v>
      </c>
      <c r="E38" s="3" t="n">
        <f aca="false">IF(D38&gt;0.01,((type=1)*debt/(term*2)+(type=2)*PPMT(int_rate/2,C38,term*2,debt*-1)+(type=3)*(C38=term*2)*debt)*(C38&lt;=term*2),0)</f>
        <v>0</v>
      </c>
      <c r="F38" s="3" t="n">
        <f aca="false">D38-E38</f>
        <v>1000</v>
      </c>
      <c r="G38" s="3" t="n">
        <f aca="false">D38*int_rate</f>
        <v>0</v>
      </c>
      <c r="H38" s="3" t="n">
        <f aca="false">G38+E38</f>
        <v>0</v>
      </c>
      <c r="I38" s="12" t="n">
        <f aca="false">1/(1+discount)^C38</f>
        <v>0.450189055765538</v>
      </c>
      <c r="J38" s="7" t="n">
        <f aca="false">H38*I38*C38</f>
        <v>0</v>
      </c>
    </row>
    <row r="39" customFormat="false" ht="12.75" hidden="false" customHeight="false" outlineLevel="0" collapsed="false">
      <c r="B39" s="11" t="n">
        <f aca="false">DATE(YEAR(B38),MONTH(B38)+6,DAY(B38))</f>
        <v>51165</v>
      </c>
      <c r="C39" s="0" t="n">
        <f aca="false">C38+1</f>
        <v>28</v>
      </c>
      <c r="D39" s="3" t="n">
        <f aca="false">F38</f>
        <v>1000</v>
      </c>
      <c r="E39" s="3" t="n">
        <f aca="false">IF(D39&gt;0.01,((type=1)*debt/(term*2)+(type=2)*PPMT(int_rate/2,C39,term*2,debt*-1)+(type=3)*(C39=term*2)*debt)*(C39&lt;=term*2),0)</f>
        <v>0</v>
      </c>
      <c r="F39" s="3" t="n">
        <f aca="false">D39-E39</f>
        <v>1000</v>
      </c>
      <c r="G39" s="3" t="n">
        <f aca="false">D39*int_rate</f>
        <v>0</v>
      </c>
      <c r="H39" s="3" t="n">
        <f aca="false">G39+E39</f>
        <v>0</v>
      </c>
      <c r="I39" s="12" t="n">
        <f aca="false">1/(1+discount)^C39</f>
        <v>0.437076753170425</v>
      </c>
      <c r="J39" s="7" t="n">
        <f aca="false">H39*I39*C39</f>
        <v>0</v>
      </c>
    </row>
    <row r="40" customFormat="false" ht="12.75" hidden="false" customHeight="false" outlineLevel="0" collapsed="false">
      <c r="B40" s="11" t="n">
        <f aca="false">DATE(YEAR(B39),MONTH(B39)+6,DAY(B39))</f>
        <v>51347</v>
      </c>
      <c r="C40" s="0" t="n">
        <f aca="false">C39+1</f>
        <v>29</v>
      </c>
      <c r="D40" s="3" t="n">
        <f aca="false">F39</f>
        <v>1000</v>
      </c>
      <c r="E40" s="3" t="n">
        <f aca="false">IF(D40&gt;0.01,((type=1)*debt/(term*2)+(type=2)*PPMT(int_rate/2,C40,term*2,debt*-1)+(type=3)*(C40=term*2)*debt)*(C40&lt;=term*2),0)</f>
        <v>0</v>
      </c>
      <c r="F40" s="3" t="n">
        <f aca="false">D40-E40</f>
        <v>1000</v>
      </c>
      <c r="G40" s="3" t="n">
        <f aca="false">D40*int_rate</f>
        <v>0</v>
      </c>
      <c r="H40" s="3" t="n">
        <f aca="false">G40+E40</f>
        <v>0</v>
      </c>
      <c r="I40" s="12" t="n">
        <f aca="false">1/(1+discount)^C40</f>
        <v>0.424346362301384</v>
      </c>
      <c r="J40" s="7" t="n">
        <f aca="false">H40*I40*C40</f>
        <v>0</v>
      </c>
    </row>
    <row r="41" customFormat="false" ht="12.75" hidden="false" customHeight="false" outlineLevel="0" collapsed="false">
      <c r="B41" s="11" t="n">
        <f aca="false">DATE(YEAR(B40),MONTH(B40)+6,DAY(B40))</f>
        <v>51531</v>
      </c>
      <c r="C41" s="0" t="n">
        <f aca="false">C40+1</f>
        <v>30</v>
      </c>
      <c r="D41" s="3" t="n">
        <f aca="false">F40</f>
        <v>1000</v>
      </c>
      <c r="E41" s="3" t="n">
        <f aca="false">IF(D41&gt;0.01,((type=1)*debt/(term*2)+(type=2)*PPMT(int_rate/2,C41,term*2,debt*-1)+(type=3)*(C41=term*2)*debt)*(C41&lt;=term*2),0)</f>
        <v>0</v>
      </c>
      <c r="F41" s="3" t="n">
        <f aca="false">D41-E41</f>
        <v>1000</v>
      </c>
      <c r="G41" s="3" t="n">
        <f aca="false">D41*int_rate</f>
        <v>0</v>
      </c>
      <c r="H41" s="3" t="n">
        <f aca="false">G41+E41</f>
        <v>0</v>
      </c>
      <c r="I41" s="12" t="n">
        <f aca="false">1/(1+discount)^C41</f>
        <v>0.411986759515906</v>
      </c>
      <c r="J41" s="7" t="n">
        <f aca="false">H41*I41*C41</f>
        <v>0</v>
      </c>
    </row>
    <row r="42" customFormat="false" ht="12.75" hidden="false" customHeight="false" outlineLevel="0" collapsed="false">
      <c r="B42" s="11" t="n">
        <f aca="false">DATE(YEAR(B41),MONTH(B41)+6,DAY(B41))</f>
        <v>51712</v>
      </c>
      <c r="C42" s="0" t="n">
        <f aca="false">C41+1</f>
        <v>31</v>
      </c>
      <c r="D42" s="3" t="n">
        <f aca="false">F41</f>
        <v>1000</v>
      </c>
      <c r="E42" s="3" t="n">
        <f aca="false">IF(D42&gt;0.01,((type=1)*debt/(term*2)+(type=2)*PPMT(int_rate/2,C42,term*2,debt*-1)+(type=3)*(C42=term*2)*debt)*(C42&lt;=term*2),0)</f>
        <v>0</v>
      </c>
      <c r="F42" s="3" t="n">
        <f aca="false">D42-E42</f>
        <v>1000</v>
      </c>
      <c r="G42" s="3" t="n">
        <f aca="false">D42*int_rate</f>
        <v>0</v>
      </c>
      <c r="H42" s="3" t="n">
        <f aca="false">G42+E42</f>
        <v>0</v>
      </c>
      <c r="I42" s="12" t="n">
        <f aca="false">1/(1+discount)^C42</f>
        <v>0.399987145161074</v>
      </c>
      <c r="J42" s="7" t="n">
        <f aca="false">H42*I42*C42</f>
        <v>0</v>
      </c>
    </row>
    <row r="43" customFormat="false" ht="12.75" hidden="false" customHeight="false" outlineLevel="0" collapsed="false">
      <c r="B43" s="11" t="n">
        <f aca="false">DATE(YEAR(B42),MONTH(B42)+6,DAY(B42))</f>
        <v>51896</v>
      </c>
      <c r="C43" s="0" t="n">
        <f aca="false">C42+1</f>
        <v>32</v>
      </c>
      <c r="D43" s="3" t="n">
        <f aca="false">F42</f>
        <v>1000</v>
      </c>
      <c r="E43" s="3" t="n">
        <f aca="false">IF(D43&gt;0.01,((type=1)*debt/(term*2)+(type=2)*PPMT(int_rate/2,C43,term*2,debt*-1)+(type=3)*(C43=term*2)*debt)*(C43&lt;=term*2),0)</f>
        <v>0</v>
      </c>
      <c r="F43" s="3" t="n">
        <f aca="false">D43-E43</f>
        <v>1000</v>
      </c>
      <c r="G43" s="3" t="n">
        <f aca="false">D43*int_rate</f>
        <v>0</v>
      </c>
      <c r="H43" s="3" t="n">
        <f aca="false">G43+E43</f>
        <v>0</v>
      </c>
      <c r="I43" s="12" t="n">
        <f aca="false">1/(1+discount)^C43</f>
        <v>0.388337034136965</v>
      </c>
      <c r="J43" s="7" t="n">
        <f aca="false">H43*I43*C43</f>
        <v>0</v>
      </c>
    </row>
    <row r="44" customFormat="false" ht="12.75" hidden="false" customHeight="false" outlineLevel="0" collapsed="false">
      <c r="B44" s="11" t="n">
        <f aca="false">DATE(YEAR(B43),MONTH(B43)+6,DAY(B43))</f>
        <v>52077</v>
      </c>
      <c r="C44" s="0" t="n">
        <f aca="false">C43+1</f>
        <v>33</v>
      </c>
      <c r="D44" s="3" t="n">
        <f aca="false">F43</f>
        <v>1000</v>
      </c>
      <c r="E44" s="3" t="n">
        <f aca="false">IF(D44&gt;0.01,((type=1)*debt/(term*2)+(type=2)*PPMT(int_rate/2,C44,term*2,debt*-1)+(type=3)*(C44=term*2)*debt)*(C44&lt;=term*2),0)</f>
        <v>0</v>
      </c>
      <c r="F44" s="3" t="n">
        <f aca="false">D44-E44</f>
        <v>1000</v>
      </c>
      <c r="G44" s="3" t="n">
        <f aca="false">D44*int_rate</f>
        <v>0</v>
      </c>
      <c r="H44" s="3" t="n">
        <f aca="false">G44+E44</f>
        <v>0</v>
      </c>
      <c r="I44" s="12" t="n">
        <f aca="false">1/(1+discount)^C44</f>
        <v>0.377026246734918</v>
      </c>
      <c r="J44" s="7" t="n">
        <f aca="false">H44*I44*C44</f>
        <v>0</v>
      </c>
    </row>
    <row r="45" customFormat="false" ht="12.75" hidden="false" customHeight="false" outlineLevel="0" collapsed="false">
      <c r="B45" s="11" t="n">
        <f aca="false">DATE(YEAR(B44),MONTH(B44)+6,DAY(B44))</f>
        <v>52261</v>
      </c>
      <c r="C45" s="0" t="n">
        <f aca="false">C44+1</f>
        <v>34</v>
      </c>
      <c r="D45" s="3" t="n">
        <f aca="false">F44</f>
        <v>1000</v>
      </c>
      <c r="E45" s="3" t="n">
        <f aca="false">IF(D45&gt;0.01,((type=1)*debt/(term*2)+(type=2)*PPMT(int_rate/2,C45,term*2,debt*-1)+(type=3)*(C45=term*2)*debt)*(C45&lt;=term*2),0)</f>
        <v>0</v>
      </c>
      <c r="F45" s="3" t="n">
        <f aca="false">D45-E45</f>
        <v>1000</v>
      </c>
      <c r="G45" s="3" t="n">
        <f aca="false">D45*int_rate</f>
        <v>0</v>
      </c>
      <c r="H45" s="3" t="n">
        <f aca="false">G45+E45</f>
        <v>0</v>
      </c>
      <c r="I45" s="12" t="n">
        <f aca="false">1/(1+discount)^C45</f>
        <v>0.366044899742639</v>
      </c>
      <c r="J45" s="7" t="n">
        <f aca="false">H45*I45*C45</f>
        <v>0</v>
      </c>
    </row>
    <row r="46" customFormat="false" ht="12.75" hidden="false" customHeight="false" outlineLevel="0" collapsed="false">
      <c r="B46" s="11" t="n">
        <f aca="false">DATE(YEAR(B45),MONTH(B45)+6,DAY(B45))</f>
        <v>52442</v>
      </c>
      <c r="C46" s="0" t="n">
        <f aca="false">C45+1</f>
        <v>35</v>
      </c>
      <c r="D46" s="3" t="n">
        <f aca="false">F45</f>
        <v>1000</v>
      </c>
      <c r="E46" s="3" t="n">
        <f aca="false">IF(D46&gt;0.01,((type=1)*debt/(term*2)+(type=2)*PPMT(int_rate/2,C46,term*2,debt*-1)+(type=3)*(C46=term*2)*debt)*(C46&lt;=term*2),0)</f>
        <v>0</v>
      </c>
      <c r="F46" s="3" t="n">
        <f aca="false">D46-E46</f>
        <v>1000</v>
      </c>
      <c r="G46" s="3" t="n">
        <f aca="false">D46*int_rate</f>
        <v>0</v>
      </c>
      <c r="H46" s="3" t="n">
        <f aca="false">G46+E46</f>
        <v>0</v>
      </c>
      <c r="I46" s="12" t="n">
        <f aca="false">1/(1+discount)^C46</f>
        <v>0.355383397808387</v>
      </c>
      <c r="J46" s="7" t="n">
        <f aca="false">H46*I46*C46</f>
        <v>0</v>
      </c>
    </row>
    <row r="47" customFormat="false" ht="12.75" hidden="false" customHeight="false" outlineLevel="0" collapsed="false">
      <c r="B47" s="11" t="n">
        <f aca="false">DATE(YEAR(B46),MONTH(B46)+6,DAY(B46))</f>
        <v>52626</v>
      </c>
      <c r="C47" s="0" t="n">
        <f aca="false">C46+1</f>
        <v>36</v>
      </c>
      <c r="D47" s="3" t="n">
        <f aca="false">F46</f>
        <v>1000</v>
      </c>
      <c r="E47" s="3" t="n">
        <f aca="false">IF(D47&gt;0.01,((type=1)*debt/(term*2)+(type=2)*PPMT(int_rate/2,C47,term*2,debt*-1)+(type=3)*(C47=term*2)*debt)*(C47&lt;=term*2),0)</f>
        <v>0</v>
      </c>
      <c r="F47" s="3" t="n">
        <f aca="false">D47-E47</f>
        <v>1000</v>
      </c>
      <c r="G47" s="3" t="n">
        <f aca="false">D47*int_rate</f>
        <v>0</v>
      </c>
      <c r="H47" s="3" t="n">
        <f aca="false">G47+E47</f>
        <v>0</v>
      </c>
      <c r="I47" s="12" t="n">
        <f aca="false">1/(1+discount)^C47</f>
        <v>0.345032425056686</v>
      </c>
      <c r="J47" s="7" t="n">
        <f aca="false">H47*I47*C47</f>
        <v>0</v>
      </c>
    </row>
    <row r="48" customFormat="false" ht="12.75" hidden="false" customHeight="false" outlineLevel="0" collapsed="false">
      <c r="B48" s="11" t="n">
        <f aca="false">DATE(YEAR(B47),MONTH(B47)+6,DAY(B47))</f>
        <v>52808</v>
      </c>
      <c r="C48" s="0" t="n">
        <f aca="false">C47+1</f>
        <v>37</v>
      </c>
      <c r="D48" s="3" t="n">
        <f aca="false">F47</f>
        <v>1000</v>
      </c>
      <c r="E48" s="3" t="n">
        <f aca="false">IF(D48&gt;0.01,((type=1)*debt/(term*2)+(type=2)*PPMT(int_rate/2,C48,term*2,debt*-1)+(type=3)*(C48=term*2)*debt)*(C48&lt;=term*2),0)</f>
        <v>0</v>
      </c>
      <c r="F48" s="3" t="n">
        <f aca="false">D48-E48</f>
        <v>1000</v>
      </c>
      <c r="G48" s="3" t="n">
        <f aca="false">D48*int_rate</f>
        <v>0</v>
      </c>
      <c r="H48" s="3" t="n">
        <f aca="false">G48+E48</f>
        <v>0</v>
      </c>
      <c r="I48" s="12" t="n">
        <f aca="false">1/(1+discount)^C48</f>
        <v>0.334982936948239</v>
      </c>
      <c r="J48" s="7" t="n">
        <f aca="false">H48*I48*C48</f>
        <v>0</v>
      </c>
    </row>
    <row r="49" customFormat="false" ht="12.75" hidden="false" customHeight="false" outlineLevel="0" collapsed="false">
      <c r="B49" s="11" t="n">
        <f aca="false">DATE(YEAR(B48),MONTH(B48)+6,DAY(B48))</f>
        <v>52992</v>
      </c>
      <c r="C49" s="0" t="n">
        <f aca="false">C48+1</f>
        <v>38</v>
      </c>
      <c r="D49" s="3" t="n">
        <f aca="false">F48</f>
        <v>1000</v>
      </c>
      <c r="E49" s="3" t="n">
        <f aca="false">IF(D49&gt;0.01,((type=1)*debt/(term*2)+(type=2)*PPMT(int_rate/2,C49,term*2,debt*-1)+(type=3)*(C49=term*2)*debt)*(C49&lt;=term*2),0)</f>
        <v>0</v>
      </c>
      <c r="F49" s="3" t="n">
        <f aca="false">D49-E49</f>
        <v>1000</v>
      </c>
      <c r="G49" s="3" t="n">
        <f aca="false">D49*int_rate</f>
        <v>0</v>
      </c>
      <c r="H49" s="3" t="n">
        <f aca="false">G49+E49</f>
        <v>0</v>
      </c>
      <c r="I49" s="12" t="n">
        <f aca="false">1/(1+discount)^C49</f>
        <v>0.325226152376931</v>
      </c>
      <c r="J49" s="7" t="n">
        <f aca="false">H49*I49*C49</f>
        <v>0</v>
      </c>
    </row>
    <row r="50" customFormat="false" ht="12.75" hidden="false" customHeight="false" outlineLevel="0" collapsed="false">
      <c r="B50" s="11" t="n">
        <f aca="false">DATE(YEAR(B49),MONTH(B49)+6,DAY(B49))</f>
        <v>53173</v>
      </c>
      <c r="C50" s="0" t="n">
        <f aca="false">C49+1</f>
        <v>39</v>
      </c>
      <c r="D50" s="3" t="n">
        <f aca="false">F49</f>
        <v>1000</v>
      </c>
      <c r="E50" s="3" t="n">
        <f aca="false">IF(D50&gt;0.01,((type=1)*debt/(term*2)+(type=2)*PPMT(int_rate/2,C50,term*2,debt*-1)+(type=3)*(C50=term*2)*debt)*(C50&lt;=term*2),0)</f>
        <v>0</v>
      </c>
      <c r="F50" s="3" t="n">
        <f aca="false">D50-E50</f>
        <v>1000</v>
      </c>
      <c r="G50" s="3" t="n">
        <f aca="false">D50*int_rate</f>
        <v>0</v>
      </c>
      <c r="H50" s="3" t="n">
        <f aca="false">G50+E50</f>
        <v>0</v>
      </c>
      <c r="I50" s="12" t="n">
        <f aca="false">1/(1+discount)^C50</f>
        <v>0.315753545997021</v>
      </c>
      <c r="J50" s="7" t="n">
        <f aca="false">H50*I50*C50</f>
        <v>0</v>
      </c>
    </row>
    <row r="51" customFormat="false" ht="12.75" hidden="false" customHeight="false" outlineLevel="0" collapsed="false">
      <c r="B51" s="11" t="n">
        <f aca="false">DATE(YEAR(B50),MONTH(B50)+6,DAY(B50))</f>
        <v>53357</v>
      </c>
      <c r="C51" s="0" t="n">
        <f aca="false">C50+1</f>
        <v>40</v>
      </c>
      <c r="D51" s="3" t="n">
        <f aca="false">F50</f>
        <v>1000</v>
      </c>
      <c r="E51" s="3" t="n">
        <f aca="false">IF(D51&gt;0.01,((type=1)*debt/(term*2)+(type=2)*PPMT(int_rate/2,C51,term*2,debt*-1)+(type=3)*(C51=term*2)*debt)*(C51&lt;=term*2),0)</f>
        <v>1000</v>
      </c>
      <c r="F51" s="3" t="n">
        <f aca="false">D51-E51</f>
        <v>0</v>
      </c>
      <c r="G51" s="3" t="n">
        <f aca="false">D51*int_rate</f>
        <v>0</v>
      </c>
      <c r="H51" s="3" t="n">
        <f aca="false">G51+E51</f>
        <v>1000</v>
      </c>
      <c r="I51" s="12" t="n">
        <f aca="false">1/(1+discount)^C51</f>
        <v>0.306556840773806</v>
      </c>
      <c r="J51" s="7" t="n">
        <f aca="false">H51*I51*C51</f>
        <v>12262.2736309523</v>
      </c>
    </row>
    <row r="52" customFormat="false" ht="12.75" hidden="false" customHeight="false" outlineLevel="0" collapsed="false">
      <c r="B52" s="11" t="n">
        <f aca="false">DATE(YEAR(B51),MONTH(B51)+6,DAY(B51))</f>
        <v>53538</v>
      </c>
      <c r="C52" s="0" t="n">
        <f aca="false">C51+1</f>
        <v>41</v>
      </c>
      <c r="D52" s="3" t="n">
        <f aca="false">F51</f>
        <v>0</v>
      </c>
      <c r="E52" s="3" t="n">
        <f aca="false">IF(D52&gt;0.01,((type=1)*debt/(term*2)+(type=2)*PPMT(int_rate/2,C52,term*2,debt*-1)+(type=3)*(C52=term*2)*debt)*(C52&lt;=term*2),0)</f>
        <v>0</v>
      </c>
      <c r="F52" s="3" t="n">
        <f aca="false">D52-E52</f>
        <v>0</v>
      </c>
      <c r="G52" s="3" t="n">
        <f aca="false">D52*int_rate</f>
        <v>0</v>
      </c>
      <c r="H52" s="3" t="n">
        <f aca="false">G52+E52</f>
        <v>0</v>
      </c>
      <c r="I52" s="12" t="n">
        <f aca="false">1/(1+discount)^C52</f>
        <v>0.297628000751268</v>
      </c>
      <c r="J52" s="7" t="n">
        <f aca="false">H52*I52*C52</f>
        <v>0</v>
      </c>
    </row>
    <row r="53" customFormat="false" ht="12.75" hidden="false" customHeight="false" outlineLevel="0" collapsed="false">
      <c r="B53" s="11" t="n">
        <f aca="false">DATE(YEAR(B52),MONTH(B52)+6,DAY(B52))</f>
        <v>53722</v>
      </c>
      <c r="C53" s="0" t="n">
        <f aca="false">C52+1</f>
        <v>42</v>
      </c>
      <c r="D53" s="3" t="n">
        <f aca="false">F52</f>
        <v>0</v>
      </c>
      <c r="E53" s="3" t="n">
        <f aca="false">IF(D53&gt;0.01,((type=1)*debt/(term*2)+(type=2)*PPMT(int_rate/2,C53,term*2,debt*-1)+(type=3)*(C53=term*2)*debt)*(C53&lt;=term*2),0)</f>
        <v>0</v>
      </c>
      <c r="F53" s="3" t="n">
        <f aca="false">D53-E53</f>
        <v>0</v>
      </c>
      <c r="G53" s="3" t="n">
        <f aca="false">D53*int_rate</f>
        <v>0</v>
      </c>
      <c r="H53" s="3" t="n">
        <f aca="false">G53+E53</f>
        <v>0</v>
      </c>
      <c r="I53" s="12" t="n">
        <f aca="false">1/(1+discount)^C53</f>
        <v>0.288959224030358</v>
      </c>
      <c r="J53" s="7" t="n">
        <f aca="false">H53*I53*C53</f>
        <v>0</v>
      </c>
    </row>
    <row r="54" customFormat="false" ht="12.75" hidden="false" customHeight="false" outlineLevel="0" collapsed="false">
      <c r="B54" s="11" t="n">
        <f aca="false">DATE(YEAR(B53),MONTH(B53)+6,DAY(B53))</f>
        <v>53903</v>
      </c>
      <c r="C54" s="0" t="n">
        <f aca="false">C53+1</f>
        <v>43</v>
      </c>
      <c r="D54" s="3" t="n">
        <f aca="false">F53</f>
        <v>0</v>
      </c>
      <c r="E54" s="3" t="n">
        <f aca="false">IF(D54&gt;0.01,((type=1)*debt/(term*2)+(type=2)*PPMT(int_rate/2,C54,term*2,debt*-1)+(type=3)*(C54=term*2)*debt)*(C54&lt;=term*2),0)</f>
        <v>0</v>
      </c>
      <c r="F54" s="3" t="n">
        <f aca="false">D54-E54</f>
        <v>0</v>
      </c>
      <c r="G54" s="3" t="n">
        <f aca="false">D54*int_rate</f>
        <v>0</v>
      </c>
      <c r="H54" s="3" t="n">
        <f aca="false">G54+E54</f>
        <v>0</v>
      </c>
      <c r="I54" s="12" t="n">
        <f aca="false">1/(1+discount)^C54</f>
        <v>0.280542935951803</v>
      </c>
      <c r="J54" s="7" t="n">
        <f aca="false">H54*I54*C54</f>
        <v>0</v>
      </c>
    </row>
    <row r="55" customFormat="false" ht="12.75" hidden="false" customHeight="false" outlineLevel="0" collapsed="false">
      <c r="B55" s="11" t="n">
        <f aca="false">DATE(YEAR(B54),MONTH(B54)+6,DAY(B54))</f>
        <v>54087</v>
      </c>
      <c r="C55" s="0" t="n">
        <f aca="false">C54+1</f>
        <v>44</v>
      </c>
      <c r="D55" s="3" t="n">
        <f aca="false">F54</f>
        <v>0</v>
      </c>
      <c r="E55" s="3" t="n">
        <f aca="false">IF(D55&gt;0.01,((type=1)*debt/(term*2)+(type=2)*PPMT(int_rate/2,C55,term*2,debt*-1)+(type=3)*(C55=term*2)*debt)*(C55&lt;=term*2),0)</f>
        <v>0</v>
      </c>
      <c r="F55" s="3" t="n">
        <f aca="false">D55-E55</f>
        <v>0</v>
      </c>
      <c r="G55" s="3" t="n">
        <f aca="false">D55*int_rate</f>
        <v>0</v>
      </c>
      <c r="H55" s="3" t="n">
        <f aca="false">G55+E55</f>
        <v>0</v>
      </c>
      <c r="I55" s="12" t="n">
        <f aca="false">1/(1+discount)^C55</f>
        <v>0.272371782477479</v>
      </c>
      <c r="J55" s="7" t="n">
        <f aca="false">H55*I55*C55</f>
        <v>0</v>
      </c>
    </row>
    <row r="56" customFormat="false" ht="12.75" hidden="false" customHeight="false" outlineLevel="0" collapsed="false">
      <c r="B56" s="11" t="n">
        <f aca="false">DATE(YEAR(B55),MONTH(B55)+6,DAY(B55))</f>
        <v>54269</v>
      </c>
      <c r="C56" s="0" t="n">
        <f aca="false">C55+1</f>
        <v>45</v>
      </c>
      <c r="D56" s="3" t="n">
        <f aca="false">F55</f>
        <v>0</v>
      </c>
      <c r="E56" s="3" t="n">
        <f aca="false">IF(D56&gt;0.01,((type=1)*debt/(term*2)+(type=2)*PPMT(int_rate/2,C56,term*2,debt*-1)+(type=3)*(C56=term*2)*debt)*(C56&lt;=term*2),0)</f>
        <v>0</v>
      </c>
      <c r="F56" s="3" t="n">
        <f aca="false">D56-E56</f>
        <v>0</v>
      </c>
      <c r="G56" s="3" t="n">
        <f aca="false">D56*int_rate</f>
        <v>0</v>
      </c>
      <c r="H56" s="3" t="n">
        <f aca="false">G56+E56</f>
        <v>0</v>
      </c>
      <c r="I56" s="12" t="n">
        <f aca="false">1/(1+discount)^C56</f>
        <v>0.264438623764543</v>
      </c>
      <c r="J56" s="7" t="n">
        <f aca="false">H56*I56*C56</f>
        <v>0</v>
      </c>
    </row>
    <row r="57" customFormat="false" ht="12.75" hidden="false" customHeight="false" outlineLevel="0" collapsed="false">
      <c r="B57" s="11" t="n">
        <f aca="false">DATE(YEAR(B56),MONTH(B56)+6,DAY(B56))</f>
        <v>54453</v>
      </c>
      <c r="C57" s="0" t="n">
        <f aca="false">C56+1</f>
        <v>46</v>
      </c>
      <c r="D57" s="3" t="n">
        <f aca="false">F56</f>
        <v>0</v>
      </c>
      <c r="E57" s="3" t="n">
        <f aca="false">IF(D57&gt;0.01,((type=1)*debt/(term*2)+(type=2)*PPMT(int_rate/2,C57,term*2,debt*-1)+(type=3)*(C57=term*2)*debt)*(C57&lt;=term*2),0)</f>
        <v>0</v>
      </c>
      <c r="F57" s="3" t="n">
        <f aca="false">D57-E57</f>
        <v>0</v>
      </c>
      <c r="G57" s="3" t="n">
        <f aca="false">D57*int_rate</f>
        <v>0</v>
      </c>
      <c r="H57" s="3" t="n">
        <f aca="false">G57+E57</f>
        <v>0</v>
      </c>
      <c r="I57" s="12" t="n">
        <f aca="false">1/(1+discount)^C57</f>
        <v>0.256736527926741</v>
      </c>
      <c r="J57" s="7" t="n">
        <f aca="false">H57*I57*C57</f>
        <v>0</v>
      </c>
    </row>
    <row r="58" customFormat="false" ht="12.75" hidden="false" customHeight="false" outlineLevel="0" collapsed="false">
      <c r="B58" s="11" t="n">
        <f aca="false">DATE(YEAR(B57),MONTH(B57)+6,DAY(B57))</f>
        <v>54634</v>
      </c>
      <c r="C58" s="0" t="n">
        <f aca="false">C57+1</f>
        <v>47</v>
      </c>
      <c r="D58" s="3" t="n">
        <f aca="false">F57</f>
        <v>0</v>
      </c>
      <c r="E58" s="3" t="n">
        <f aca="false">IF(D58&gt;0.01,((type=1)*debt/(term*2)+(type=2)*PPMT(int_rate/2,C58,term*2,debt*-1)+(type=3)*(C58=term*2)*debt)*(C58&lt;=term*2),0)</f>
        <v>0</v>
      </c>
      <c r="F58" s="3" t="n">
        <f aca="false">D58-E58</f>
        <v>0</v>
      </c>
      <c r="G58" s="3" t="n">
        <f aca="false">D58*int_rate</f>
        <v>0</v>
      </c>
      <c r="H58" s="3" t="n">
        <f aca="false">G58+E58</f>
        <v>0</v>
      </c>
      <c r="I58" s="12" t="n">
        <f aca="false">1/(1+discount)^C58</f>
        <v>0.249258764977418</v>
      </c>
      <c r="J58" s="7" t="n">
        <f aca="false">H58*I58*C58</f>
        <v>0</v>
      </c>
    </row>
    <row r="59" customFormat="false" ht="12.75" hidden="false" customHeight="false" outlineLevel="0" collapsed="false">
      <c r="B59" s="11" t="n">
        <f aca="false">DATE(YEAR(B58),MONTH(B58)+6,DAY(B58))</f>
        <v>54818</v>
      </c>
      <c r="C59" s="0" t="n">
        <f aca="false">C58+1</f>
        <v>48</v>
      </c>
      <c r="D59" s="3" t="n">
        <f aca="false">F58</f>
        <v>0</v>
      </c>
      <c r="E59" s="3" t="n">
        <f aca="false">IF(D59&gt;0.01,((type=1)*debt/(term*2)+(type=2)*PPMT(int_rate/2,C59,term*2,debt*-1)+(type=3)*(C59=term*2)*debt)*(C59&lt;=term*2),0)</f>
        <v>0</v>
      </c>
      <c r="F59" s="3" t="n">
        <f aca="false">D59-E59</f>
        <v>0</v>
      </c>
      <c r="G59" s="3" t="n">
        <f aca="false">D59*int_rate</f>
        <v>0</v>
      </c>
      <c r="H59" s="3" t="n">
        <f aca="false">G59+E59</f>
        <v>0</v>
      </c>
      <c r="I59" s="12" t="n">
        <f aca="false">1/(1+discount)^C59</f>
        <v>0.24199880094895</v>
      </c>
      <c r="J59" s="7" t="n">
        <f aca="false">H59*I59*C59</f>
        <v>0</v>
      </c>
    </row>
    <row r="60" customFormat="false" ht="12.75" hidden="false" customHeight="false" outlineLevel="0" collapsed="false">
      <c r="B60" s="11" t="n">
        <f aca="false">DATE(YEAR(B59),MONTH(B59)+6,DAY(B59))</f>
        <v>54999</v>
      </c>
      <c r="C60" s="0" t="n">
        <f aca="false">C59+1</f>
        <v>49</v>
      </c>
      <c r="D60" s="3" t="n">
        <f aca="false">F59</f>
        <v>0</v>
      </c>
      <c r="E60" s="3" t="n">
        <f aca="false">IF(D60&gt;0.01,((type=1)*debt/(term*2)+(type=2)*PPMT(int_rate/2,C60,term*2,debt*-1)+(type=3)*(C60=term*2)*debt)*(C60&lt;=term*2),0)</f>
        <v>0</v>
      </c>
      <c r="F60" s="3" t="n">
        <f aca="false">D60-E60</f>
        <v>0</v>
      </c>
      <c r="G60" s="3" t="n">
        <f aca="false">D60*int_rate</f>
        <v>0</v>
      </c>
      <c r="H60" s="3" t="n">
        <f aca="false">G60+E60</f>
        <v>0</v>
      </c>
      <c r="I60" s="12" t="n">
        <f aca="false">1/(1+discount)^C60</f>
        <v>0.234950292183446</v>
      </c>
      <c r="J60" s="7" t="n">
        <f aca="false">H60*I60*C60</f>
        <v>0</v>
      </c>
    </row>
    <row r="61" customFormat="false" ht="12.75" hidden="false" customHeight="false" outlineLevel="0" collapsed="false">
      <c r="B61" s="11" t="n">
        <f aca="false">DATE(YEAR(B60),MONTH(B60)+6,DAY(B60))</f>
        <v>55183</v>
      </c>
      <c r="C61" s="0" t="n">
        <f aca="false">C60+1</f>
        <v>50</v>
      </c>
      <c r="D61" s="3" t="n">
        <f aca="false">F60</f>
        <v>0</v>
      </c>
      <c r="E61" s="3" t="n">
        <f aca="false">IF(D61&gt;0.01,((type=1)*debt/(term*2)+(type=2)*PPMT(int_rate/2,C61,term*2,debt*-1)+(type=3)*(C61=term*2)*debt)*(C61&lt;=term*2),0)</f>
        <v>0</v>
      </c>
      <c r="F61" s="3" t="n">
        <f aca="false">D61-E61</f>
        <v>0</v>
      </c>
      <c r="G61" s="3" t="n">
        <f aca="false">D61*int_rate</f>
        <v>0</v>
      </c>
      <c r="H61" s="3" t="n">
        <f aca="false">G61+E61</f>
        <v>0</v>
      </c>
      <c r="I61" s="12" t="n">
        <f aca="false">1/(1+discount)^C61</f>
        <v>0.228107079789753</v>
      </c>
      <c r="J61" s="7" t="n">
        <f aca="false">H61*I61*C61</f>
        <v>0</v>
      </c>
    </row>
  </sheetData>
  <dataValidations count="3">
    <dataValidation allowBlank="true" errorStyle="stop" operator="between" prompt="To compute duration, first sum the pv of the cash flow at the current yield and then multiply this number by the number of the period.  Once this is computed, sum the accross all years and then convert to an annual amount" promptTitle="Duration" showDropDown="false" showErrorMessage="true" showInputMessage="true" sqref="G5" type="none">
      <formula1>0</formula1>
      <formula2>0</formula2>
    </dataValidation>
    <dataValidation allowBlank="true" errorStyle="stop" operator="between" prompt="The average life is simply the sum of the outstanding amount of the bond divided by the total periods of the bond" promptTitle="Average Life" showDropDown="false" showErrorMessage="true" showInputMessage="true" sqref="G6" type="none">
      <formula1>0</formula1>
      <formula2>0</formula2>
    </dataValidation>
    <dataValidation allowBlank="true" errorStyle="stop" operator="between" showDropDown="false" showErrorMessage="true" showInputMessage="false" sqref="C4" type="list">
      <formula1>"0%,5%,6%,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L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3" min="3" style="0" width="13.56"/>
    <col collapsed="false" customWidth="true" hidden="false" outlineLevel="0" max="4" min="4" style="0" width="11.28"/>
    <col collapsed="false" customWidth="true" hidden="false" outlineLevel="0" max="5" min="5" style="0" width="11.13"/>
    <col collapsed="false" customWidth="true" hidden="false" outlineLevel="0" max="6" min="6" style="0" width="10.71"/>
    <col collapsed="false" customWidth="true" hidden="false" outlineLevel="0" max="7" min="7" style="0" width="11.42"/>
    <col collapsed="false" customWidth="true" hidden="false" outlineLevel="0" max="12" min="8" style="0" width="9.85"/>
  </cols>
  <sheetData>
    <row r="3" customFormat="false" ht="12.75" hidden="false" customHeight="false" outlineLevel="0" collapsed="false">
      <c r="C3" s="1" t="n">
        <f aca="true">TODAY()</f>
        <v>46233</v>
      </c>
      <c r="D3" s="1" t="n">
        <f aca="false">DATE(YEAR(C3),MONTH(C3)+12,DAY(C3))</f>
        <v>46598</v>
      </c>
      <c r="E3" s="1" t="n">
        <f aca="false">DATE(YEAR(D3),MONTH(D3)+1,DAY(D3))</f>
        <v>46629</v>
      </c>
      <c r="F3" s="1" t="n">
        <f aca="false">DATE(YEAR(E3),MONTH(E3)+1,DAY(E3))</f>
        <v>46660</v>
      </c>
      <c r="G3" s="1" t="n">
        <f aca="false">DATE(YEAR(F3),MONTH(F3)+12,DAY(F3))</f>
        <v>47026</v>
      </c>
      <c r="H3" s="1" t="n">
        <f aca="false">DATE(YEAR(G3),MONTH(G3)+12,DAY(G3))</f>
        <v>47391</v>
      </c>
      <c r="I3" s="1" t="n">
        <f aca="false">DATE(YEAR(H3),MONTH(H3)+12,DAY(H3))</f>
        <v>47756</v>
      </c>
      <c r="J3" s="1" t="n">
        <f aca="false">DATE(YEAR(I3),MONTH(I3)+12,DAY(I3))</f>
        <v>48121</v>
      </c>
      <c r="K3" s="1" t="n">
        <f aca="false">DATE(YEAR(J3),MONTH(J3)+12,DAY(J3))</f>
        <v>48487</v>
      </c>
      <c r="L3" s="1" t="n">
        <f aca="false">DATE(YEAR(K3),MONTH(K3)+12,DAY(K3))</f>
        <v>48852</v>
      </c>
    </row>
    <row r="4" customFormat="false" ht="12.75" hidden="false" customHeight="false" outlineLevel="0" collapsed="false">
      <c r="C4" s="0" t="n">
        <v>1</v>
      </c>
      <c r="D4" s="0" t="n">
        <f aca="false">C4+1</f>
        <v>2</v>
      </c>
      <c r="E4" s="0" t="n">
        <f aca="false">D4+1</f>
        <v>3</v>
      </c>
      <c r="F4" s="0" t="n">
        <f aca="false">E4+1</f>
        <v>4</v>
      </c>
      <c r="G4" s="0" t="n">
        <f aca="false">F4+1</f>
        <v>5</v>
      </c>
      <c r="H4" s="0" t="n">
        <f aca="false">G4+1</f>
        <v>6</v>
      </c>
      <c r="I4" s="0" t="n">
        <f aca="false">H4+1</f>
        <v>7</v>
      </c>
      <c r="J4" s="0" t="n">
        <f aca="false">I4+1</f>
        <v>8</v>
      </c>
      <c r="K4" s="0" t="n">
        <f aca="false">J4+1</f>
        <v>9</v>
      </c>
      <c r="L4" s="0" t="n">
        <f aca="false">K4+1</f>
        <v>10</v>
      </c>
    </row>
    <row r="6" customFormat="false" ht="12.75" hidden="false" customHeight="false" outlineLevel="0" collapsed="false">
      <c r="C6" s="0" t="n">
        <v>-1000</v>
      </c>
      <c r="D6" s="0" t="n">
        <v>0</v>
      </c>
      <c r="E6" s="0" t="n">
        <v>200</v>
      </c>
      <c r="F6" s="0" t="n">
        <v>200</v>
      </c>
      <c r="G6" s="0" t="n">
        <v>200</v>
      </c>
      <c r="H6" s="0" t="n">
        <v>200</v>
      </c>
      <c r="I6" s="0" t="n">
        <v>200</v>
      </c>
      <c r="J6" s="0" t="n">
        <v>200</v>
      </c>
      <c r="K6" s="0" t="n">
        <v>200</v>
      </c>
      <c r="L6" s="0" t="n">
        <v>200</v>
      </c>
    </row>
    <row r="7" customFormat="false" ht="12.75" hidden="false" customHeight="false" outlineLevel="0" collapsed="false">
      <c r="C7" s="0" t="n">
        <f aca="false">1/(1+rate)^(C4-0.5)</f>
        <v>0.947386934676544</v>
      </c>
      <c r="D7" s="0" t="n">
        <f aca="false">1/(1+rate)^(D4-0.5)</f>
        <v>0.850319567909041</v>
      </c>
      <c r="E7" s="0" t="n">
        <f aca="false">1/(1+rate)^(E4-0.5)</f>
        <v>0.76319752901794</v>
      </c>
      <c r="F7" s="0" t="n">
        <f aca="false">1/(1+rate)^(F4-0.5)</f>
        <v>0.685001839639419</v>
      </c>
      <c r="G7" s="0" t="n">
        <f aca="false">1/(1+rate)^(G4-0.5)</f>
        <v>0.614817923890786</v>
      </c>
      <c r="H7" s="0" t="n">
        <f aca="false">1/(1+rate)^(H4-0.5)</f>
        <v>0.551824911501485</v>
      </c>
      <c r="I7" s="0" t="n">
        <f aca="false">1/(1+rate)^(I4-0.5)</f>
        <v>0.495286036923858</v>
      </c>
      <c r="J7" s="0" t="n">
        <f aca="false">1/(1+rate)^(J4-0.5)</f>
        <v>0.444540022131787</v>
      </c>
      <c r="K7" s="0" t="n">
        <f aca="false">1/(1+rate)^(K4-0.5)</f>
        <v>0.39899334232051</v>
      </c>
      <c r="L7" s="0" t="n">
        <f aca="false">1/(1+rate)^(L4-0.5)</f>
        <v>0.35811328404734</v>
      </c>
    </row>
    <row r="8" customFormat="false" ht="12.75" hidden="false" customHeight="false" outlineLevel="0" collapsed="false">
      <c r="C8" s="13" t="n">
        <f aca="false">IRR(C6:L6)</f>
        <v>0.0933428296824524</v>
      </c>
    </row>
    <row r="9" customFormat="false" ht="13.5" hidden="false" customHeight="false" outlineLevel="0" collapsed="false">
      <c r="C9" s="13" t="n">
        <f aca="false">IRR(C6:L6)</f>
        <v>0.0933428296824524</v>
      </c>
    </row>
    <row r="10" customFormat="false" ht="13.5" hidden="false" customHeight="false" outlineLevel="0" collapsed="false">
      <c r="C10" s="14" t="n">
        <v>0.114153984491024</v>
      </c>
    </row>
    <row r="11" customFormat="false" ht="12.75" hidden="false" customHeight="false" outlineLevel="0" collapsed="false">
      <c r="C11" s="15" t="n">
        <f aca="false">NPV(C10,C6:L6)</f>
        <v>-80.5581648851712</v>
      </c>
    </row>
    <row r="13" customFormat="false" ht="12.75" hidden="false" customHeight="false" outlineLevel="0" collapsed="false">
      <c r="C13" s="3" t="n">
        <f aca="false">SUMPRODUCT(C6:L6,C7:L7)</f>
        <v>-85.0319567819197</v>
      </c>
    </row>
    <row r="15" customFormat="false" ht="12.75" hidden="false" customHeight="false" outlineLevel="0" collapsed="false">
      <c r="C15" s="16" t="n">
        <f aca="false">XIRR(C6:L6,C3:L3)</f>
        <v>0.1442411931260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7:59:14Z</dcterms:created>
  <dc:creator>OJ Simpson</dc:creator>
  <dc:description/>
  <dc:language>en-US</dc:language>
  <cp:lastModifiedBy>Elvis Presley</cp:lastModifiedBy>
  <dcterms:modified xsi:type="dcterms:W3CDTF">2008-04-20T23:49:18Z</dcterms:modified>
  <cp:revision>0</cp:revision>
  <dc:subject/>
  <dc:title/>
</cp:coreProperties>
</file>